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81897"/>
        <c:axId val="9676921"/>
      </c:lineChart>
      <c:catAx>
        <c:axId val="45781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6921"/>
        <c:crossesAt val="0"/>
        <c:auto val="1"/>
        <c:lblAlgn val="ctr"/>
        <c:lblOffset val="100"/>
        <c:noMultiLvlLbl val="0"/>
      </c:catAx>
      <c:valAx>
        <c:axId val="9676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81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05277"/>
        <c:axId val="83760375"/>
      </c:lineChart>
      <c:catAx>
        <c:axId val="58005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60375"/>
        <c:crossesAt val="0"/>
        <c:auto val="1"/>
        <c:lblAlgn val="ctr"/>
        <c:lblOffset val="100"/>
        <c:noMultiLvlLbl val="0"/>
      </c:catAx>
      <c:valAx>
        <c:axId val="83760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05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84185"/>
        <c:axId val="45816688"/>
      </c:lineChart>
      <c:catAx>
        <c:axId val="57184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16688"/>
        <c:crossesAt val="0"/>
        <c:auto val="1"/>
        <c:lblAlgn val="ctr"/>
        <c:lblOffset val="100"/>
        <c:noMultiLvlLbl val="0"/>
      </c:catAx>
      <c:valAx>
        <c:axId val="45816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84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35587"/>
        <c:axId val="98780233"/>
      </c:lineChart>
      <c:catAx>
        <c:axId val="81135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80233"/>
        <c:crossesAt val="0"/>
        <c:auto val="1"/>
        <c:lblAlgn val="ctr"/>
        <c:lblOffset val="100"/>
        <c:noMultiLvlLbl val="0"/>
      </c:catAx>
      <c:valAx>
        <c:axId val="98780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35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